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Arkansas Valley Irrigation Project - 2008</t>
  </si>
  <si>
    <t xml:space="preserve">Soil Salinity (EM 38) Results</t>
  </si>
  <si>
    <t xml:space="preserve">Field ID:  </t>
  </si>
  <si>
    <t xml:space="preserve">US 17-E</t>
  </si>
  <si>
    <t xml:space="preserve">GPS Unit ID:  </t>
  </si>
  <si>
    <t xml:space="preserve">12 &amp; 14</t>
  </si>
  <si>
    <t xml:space="preserve">Date:  </t>
  </si>
  <si>
    <t xml:space="preserve">Collected by:   </t>
  </si>
  <si>
    <t xml:space="preserve">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  <c r="S11" s="13" t="s">
        <v>12</v>
      </c>
      <c r="T11" s="14" t="s">
        <v>13</v>
      </c>
      <c r="U11" s="14" t="s">
        <v>14</v>
      </c>
      <c r="V11" s="14" t="s">
        <v>15</v>
      </c>
      <c r="W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S12" s="13"/>
      <c r="T12" s="14"/>
      <c r="U12" s="14"/>
      <c r="V12" s="14"/>
      <c r="W12" s="15"/>
    </row>
    <row r="13" customFormat="false" ht="14.1" hidden="false" customHeight="true" outlineLevel="0" collapsed="false">
      <c r="A13" s="18" t="n">
        <v>24</v>
      </c>
      <c r="B13" s="19" t="n">
        <v>624393.679</v>
      </c>
      <c r="C13" s="19" t="n">
        <v>4206643.499</v>
      </c>
      <c r="D13" s="19" t="n">
        <v>72</v>
      </c>
      <c r="E13" s="20" t="n">
        <v>97</v>
      </c>
      <c r="F13" s="21"/>
      <c r="G13" s="18" t="n">
        <v>42</v>
      </c>
      <c r="H13" s="19" t="n">
        <v>624441.758</v>
      </c>
      <c r="I13" s="19" t="n">
        <v>4206731.37</v>
      </c>
      <c r="J13" s="19" t="n">
        <v>36</v>
      </c>
      <c r="K13" s="20" t="n">
        <v>55</v>
      </c>
      <c r="L13" s="9"/>
      <c r="M13" s="18" t="n">
        <v>60</v>
      </c>
      <c r="N13" s="19" t="n">
        <v>624596.437</v>
      </c>
      <c r="O13" s="19" t="n">
        <v>4206743.793</v>
      </c>
      <c r="P13" s="22" t="n">
        <v>37</v>
      </c>
      <c r="Q13" s="20" t="n">
        <v>55</v>
      </c>
      <c r="S13" s="18" t="n">
        <v>111</v>
      </c>
      <c r="T13" s="19" t="n">
        <v>624853.365</v>
      </c>
      <c r="U13" s="19" t="n">
        <v>4206869.461</v>
      </c>
      <c r="V13" s="19" t="n">
        <v>58</v>
      </c>
      <c r="W13" s="20" t="n">
        <v>98</v>
      </c>
    </row>
    <row r="14" customFormat="false" ht="14.1" hidden="false" customHeight="true" outlineLevel="0" collapsed="false">
      <c r="A14" s="23" t="n">
        <v>25</v>
      </c>
      <c r="B14" s="24" t="n">
        <v>624406.44</v>
      </c>
      <c r="C14" s="24" t="n">
        <v>4206721.566</v>
      </c>
      <c r="D14" s="25" t="n">
        <v>42</v>
      </c>
      <c r="E14" s="26" t="n">
        <v>67</v>
      </c>
      <c r="F14" s="27"/>
      <c r="G14" s="23" t="n">
        <v>43</v>
      </c>
      <c r="H14" s="24" t="n">
        <v>624440.711</v>
      </c>
      <c r="I14" s="24" t="n">
        <v>4206669.621</v>
      </c>
      <c r="J14" s="24" t="n">
        <v>38</v>
      </c>
      <c r="K14" s="28" t="n">
        <v>60</v>
      </c>
      <c r="L14" s="9"/>
      <c r="M14" s="23" t="n">
        <v>61</v>
      </c>
      <c r="N14" s="24" t="n">
        <v>624639.959</v>
      </c>
      <c r="O14" s="24" t="n">
        <v>4206786.673</v>
      </c>
      <c r="P14" s="25" t="n">
        <v>32</v>
      </c>
      <c r="Q14" s="28" t="n">
        <v>48</v>
      </c>
      <c r="S14" s="23" t="n">
        <v>112</v>
      </c>
      <c r="T14" s="24" t="n">
        <v>624785.765</v>
      </c>
      <c r="U14" s="24" t="n">
        <v>4206862.298</v>
      </c>
      <c r="V14" s="24" t="n">
        <v>55</v>
      </c>
      <c r="W14" s="28" t="n">
        <v>58</v>
      </c>
    </row>
    <row r="15" customFormat="false" ht="14.1" hidden="false" customHeight="true" outlineLevel="0" collapsed="false">
      <c r="A15" s="23" t="n">
        <v>26</v>
      </c>
      <c r="B15" s="24" t="n">
        <v>624401.521</v>
      </c>
      <c r="C15" s="24" t="n">
        <v>4206773.41</v>
      </c>
      <c r="D15" s="25" t="n">
        <v>32</v>
      </c>
      <c r="E15" s="26" t="n">
        <v>47</v>
      </c>
      <c r="F15" s="27"/>
      <c r="G15" s="23" t="n">
        <v>44</v>
      </c>
      <c r="H15" s="24" t="n">
        <v>624447.912</v>
      </c>
      <c r="I15" s="24" t="n">
        <v>4206635.236</v>
      </c>
      <c r="J15" s="24" t="n">
        <v>37</v>
      </c>
      <c r="K15" s="28" t="n">
        <v>61</v>
      </c>
      <c r="L15" s="9"/>
      <c r="M15" s="23" t="n">
        <v>62</v>
      </c>
      <c r="N15" s="24" t="n">
        <v>624704.692</v>
      </c>
      <c r="O15" s="24" t="n">
        <v>4206794.061</v>
      </c>
      <c r="P15" s="25" t="n">
        <v>29</v>
      </c>
      <c r="Q15" s="28" t="n">
        <v>43</v>
      </c>
      <c r="S15" s="23" t="n">
        <v>113</v>
      </c>
      <c r="T15" s="24" t="n">
        <v>624832.24</v>
      </c>
      <c r="U15" s="24" t="n">
        <v>4206820.187</v>
      </c>
      <c r="V15" s="24" t="n">
        <v>52</v>
      </c>
      <c r="W15" s="28" t="n">
        <v>49</v>
      </c>
    </row>
    <row r="16" customFormat="false" ht="14.1" hidden="false" customHeight="true" outlineLevel="0" collapsed="false">
      <c r="A16" s="23" t="n">
        <v>27</v>
      </c>
      <c r="B16" s="24" t="n">
        <v>624420.545</v>
      </c>
      <c r="C16" s="24" t="n">
        <v>4206829.34</v>
      </c>
      <c r="D16" s="25" t="n">
        <v>39</v>
      </c>
      <c r="E16" s="26" t="n">
        <v>48</v>
      </c>
      <c r="F16" s="27"/>
      <c r="G16" s="23" t="n">
        <v>45</v>
      </c>
      <c r="H16" s="24" t="n">
        <v>624447.799</v>
      </c>
      <c r="I16" s="24" t="n">
        <v>4206635.365</v>
      </c>
      <c r="J16" s="24" t="n">
        <v>29</v>
      </c>
      <c r="K16" s="28" t="n">
        <v>46</v>
      </c>
      <c r="L16" s="9"/>
      <c r="M16" s="23" t="n">
        <v>63</v>
      </c>
      <c r="N16" s="24" t="n">
        <v>624695.91</v>
      </c>
      <c r="O16" s="24" t="n">
        <v>4206745.357</v>
      </c>
      <c r="P16" s="24" t="n">
        <v>33</v>
      </c>
      <c r="Q16" s="28" t="n">
        <v>50</v>
      </c>
      <c r="S16" s="23" t="n">
        <v>114</v>
      </c>
      <c r="T16" s="24" t="n">
        <v>624861.98</v>
      </c>
      <c r="U16" s="24" t="n">
        <v>4206767.169</v>
      </c>
      <c r="V16" s="24" t="n">
        <v>55</v>
      </c>
      <c r="W16" s="28" t="n">
        <v>59</v>
      </c>
    </row>
    <row r="17" customFormat="false" ht="14.1" hidden="false" customHeight="true" outlineLevel="0" collapsed="false">
      <c r="A17" s="23" t="n">
        <v>28</v>
      </c>
      <c r="B17" s="24" t="n">
        <v>624456.575</v>
      </c>
      <c r="C17" s="24" t="n">
        <v>4206883.156</v>
      </c>
      <c r="D17" s="25" t="n">
        <v>41</v>
      </c>
      <c r="E17" s="26" t="n">
        <v>57</v>
      </c>
      <c r="F17" s="27"/>
      <c r="G17" s="23" t="n">
        <v>46</v>
      </c>
      <c r="H17" s="24" t="n">
        <v>624488.272</v>
      </c>
      <c r="I17" s="24" t="n">
        <v>4206708.347</v>
      </c>
      <c r="J17" s="24" t="n">
        <v>29</v>
      </c>
      <c r="K17" s="28" t="n">
        <v>47</v>
      </c>
      <c r="L17" s="9"/>
      <c r="M17" s="23" t="n">
        <v>64</v>
      </c>
      <c r="N17" s="24" t="n">
        <v>624640.711</v>
      </c>
      <c r="O17" s="24" t="n">
        <v>4206722.365</v>
      </c>
      <c r="P17" s="24" t="n">
        <v>46</v>
      </c>
      <c r="Q17" s="28" t="n">
        <v>57</v>
      </c>
      <c r="S17" s="23" t="n">
        <v>115</v>
      </c>
      <c r="T17" s="24" t="n">
        <v>624873.593</v>
      </c>
      <c r="U17" s="24" t="n">
        <v>4206702.888</v>
      </c>
      <c r="V17" s="24" t="n">
        <v>80</v>
      </c>
      <c r="W17" s="28" t="n">
        <v>107</v>
      </c>
    </row>
    <row r="18" customFormat="false" ht="14.1" hidden="false" customHeight="true" outlineLevel="0" collapsed="false">
      <c r="A18" s="23" t="n">
        <v>29</v>
      </c>
      <c r="B18" s="24" t="n">
        <v>624500.879</v>
      </c>
      <c r="C18" s="24" t="n">
        <v>4206925.907</v>
      </c>
      <c r="D18" s="25" t="n">
        <v>261</v>
      </c>
      <c r="E18" s="26" t="n">
        <v>275</v>
      </c>
      <c r="F18" s="27"/>
      <c r="G18" s="23" t="n">
        <v>47</v>
      </c>
      <c r="H18" s="24" t="n">
        <v>624500.195</v>
      </c>
      <c r="I18" s="24" t="n">
        <v>4206769.369</v>
      </c>
      <c r="J18" s="24" t="n">
        <v>28</v>
      </c>
      <c r="K18" s="28" t="n">
        <v>45</v>
      </c>
      <c r="L18" s="9"/>
      <c r="M18" s="23" t="n">
        <v>65</v>
      </c>
      <c r="N18" s="24" t="n">
        <v>624636.719</v>
      </c>
      <c r="O18" s="24" t="n">
        <v>4206697.931</v>
      </c>
      <c r="P18" s="24" t="n">
        <v>56</v>
      </c>
      <c r="Q18" s="28" t="n">
        <v>67</v>
      </c>
      <c r="S18" s="23" t="n">
        <v>116</v>
      </c>
      <c r="T18" s="24" t="n">
        <v>624864.599</v>
      </c>
      <c r="U18" s="24" t="n">
        <v>4206643.985</v>
      </c>
      <c r="V18" s="24" t="n">
        <v>79</v>
      </c>
      <c r="W18" s="28" t="n">
        <v>95</v>
      </c>
    </row>
    <row r="19" customFormat="false" ht="14.1" hidden="false" customHeight="true" outlineLevel="0" collapsed="false">
      <c r="A19" s="23" t="n">
        <v>30</v>
      </c>
      <c r="B19" s="24" t="n">
        <v>624555.495</v>
      </c>
      <c r="C19" s="24" t="n">
        <v>4206957.569</v>
      </c>
      <c r="D19" s="25" t="n">
        <v>91</v>
      </c>
      <c r="E19" s="26" t="n">
        <v>114</v>
      </c>
      <c r="F19" s="27"/>
      <c r="G19" s="23" t="n">
        <v>48</v>
      </c>
      <c r="H19" s="24" t="n">
        <v>624531.03</v>
      </c>
      <c r="I19" s="24" t="n">
        <v>4206821.655</v>
      </c>
      <c r="J19" s="24" t="n">
        <v>35</v>
      </c>
      <c r="K19" s="28" t="n">
        <v>54</v>
      </c>
      <c r="L19" s="9"/>
      <c r="M19" s="23" t="n">
        <v>66</v>
      </c>
      <c r="N19" s="24" t="n">
        <v>624683.565</v>
      </c>
      <c r="O19" s="24" t="n">
        <v>4206716.87</v>
      </c>
      <c r="P19" s="24" t="n">
        <v>53</v>
      </c>
      <c r="Q19" s="28" t="n">
        <v>69</v>
      </c>
      <c r="S19" s="23" t="n">
        <v>117</v>
      </c>
      <c r="T19" s="24" t="n">
        <v>624865.832</v>
      </c>
      <c r="U19" s="24" t="n">
        <v>4206643.241</v>
      </c>
      <c r="V19" s="24" t="n">
        <v>86</v>
      </c>
      <c r="W19" s="28" t="n">
        <v>98</v>
      </c>
    </row>
    <row r="20" customFormat="false" ht="14.1" hidden="false" customHeight="true" outlineLevel="0" collapsed="false">
      <c r="A20" s="23" t="n">
        <v>31</v>
      </c>
      <c r="B20" s="24" t="n">
        <v>624614.605</v>
      </c>
      <c r="C20" s="24" t="n">
        <v>4206981.728</v>
      </c>
      <c r="D20" s="25" t="n">
        <v>103</v>
      </c>
      <c r="E20" s="26" t="n">
        <v>122</v>
      </c>
      <c r="F20" s="27"/>
      <c r="G20" s="23" t="n">
        <v>49</v>
      </c>
      <c r="H20" s="24" t="n">
        <v>624579.233</v>
      </c>
      <c r="I20" s="24" t="n">
        <v>4206864.057</v>
      </c>
      <c r="J20" s="24" t="n">
        <v>34</v>
      </c>
      <c r="K20" s="28" t="n">
        <v>54</v>
      </c>
      <c r="L20" s="9"/>
      <c r="M20" s="23" t="n">
        <v>100</v>
      </c>
      <c r="N20" s="24" t="n">
        <v>624846.376</v>
      </c>
      <c r="O20" s="24" t="n">
        <v>4206937.525</v>
      </c>
      <c r="P20" s="24" t="n">
        <v>67</v>
      </c>
      <c r="Q20" s="28" t="n">
        <v>80</v>
      </c>
      <c r="S20" s="23" t="n">
        <v>118</v>
      </c>
      <c r="T20" s="24" t="n">
        <v>624823.756</v>
      </c>
      <c r="U20" s="24" t="n">
        <v>4206722.146</v>
      </c>
      <c r="V20" s="24" t="n">
        <v>97</v>
      </c>
      <c r="W20" s="28" t="n">
        <v>128</v>
      </c>
    </row>
    <row r="21" customFormat="false" ht="14.1" hidden="false" customHeight="true" outlineLevel="0" collapsed="false">
      <c r="A21" s="23" t="n">
        <v>32</v>
      </c>
      <c r="B21" s="24" t="n">
        <v>624680.077</v>
      </c>
      <c r="C21" s="24" t="n">
        <v>4206987.843</v>
      </c>
      <c r="D21" s="25" t="n">
        <v>72</v>
      </c>
      <c r="E21" s="26" t="n">
        <v>114</v>
      </c>
      <c r="F21" s="27"/>
      <c r="G21" s="23" t="n">
        <v>50</v>
      </c>
      <c r="H21" s="24" t="n">
        <v>624637.124</v>
      </c>
      <c r="I21" s="24" t="n">
        <v>4206889.481</v>
      </c>
      <c r="J21" s="24" t="n">
        <v>50</v>
      </c>
      <c r="K21" s="28" t="n">
        <v>69</v>
      </c>
      <c r="L21" s="9"/>
      <c r="M21" s="23" t="n">
        <v>101</v>
      </c>
      <c r="N21" s="24" t="n">
        <v>624894.231</v>
      </c>
      <c r="O21" s="24" t="n">
        <v>4206896.617</v>
      </c>
      <c r="P21" s="25" t="n">
        <v>78</v>
      </c>
      <c r="Q21" s="26" t="n">
        <v>78</v>
      </c>
      <c r="S21" s="23" t="n">
        <v>119</v>
      </c>
      <c r="T21" s="24" t="n">
        <v>624807.359</v>
      </c>
      <c r="U21" s="24" t="n">
        <v>4206768.577</v>
      </c>
      <c r="V21" s="24" t="n">
        <v>82</v>
      </c>
      <c r="W21" s="28" t="n">
        <v>105</v>
      </c>
    </row>
    <row r="22" customFormat="false" ht="14.1" hidden="false" customHeight="true" outlineLevel="0" collapsed="false">
      <c r="A22" s="23" t="n">
        <v>33</v>
      </c>
      <c r="B22" s="24" t="n">
        <v>624742.081</v>
      </c>
      <c r="C22" s="24" t="n">
        <v>4206985.385</v>
      </c>
      <c r="D22" s="24" t="n">
        <v>47</v>
      </c>
      <c r="E22" s="28" t="n">
        <v>71</v>
      </c>
      <c r="F22" s="21"/>
      <c r="G22" s="23" t="n">
        <v>51</v>
      </c>
      <c r="H22" s="24" t="n">
        <v>624698.645</v>
      </c>
      <c r="I22" s="24" t="n">
        <v>4206893.574</v>
      </c>
      <c r="J22" s="24" t="n">
        <v>37</v>
      </c>
      <c r="K22" s="28" t="n">
        <v>59</v>
      </c>
      <c r="L22" s="9"/>
      <c r="M22" s="23" t="n">
        <v>102</v>
      </c>
      <c r="N22" s="24" t="n">
        <v>624934.838</v>
      </c>
      <c r="O22" s="24" t="n">
        <v>4206840.649</v>
      </c>
      <c r="P22" s="25" t="n">
        <v>62</v>
      </c>
      <c r="Q22" s="26" t="n">
        <v>83</v>
      </c>
      <c r="S22" s="23" t="n">
        <v>120</v>
      </c>
      <c r="T22" s="24" t="n">
        <v>624769.926</v>
      </c>
      <c r="U22" s="24" t="n">
        <v>4206813.449</v>
      </c>
      <c r="V22" s="24" t="n">
        <v>81</v>
      </c>
      <c r="W22" s="28" t="n">
        <v>115</v>
      </c>
    </row>
    <row r="23" customFormat="false" ht="14.1" hidden="false" customHeight="true" outlineLevel="0" collapsed="false">
      <c r="A23" s="23" t="n">
        <v>34</v>
      </c>
      <c r="B23" s="24" t="n">
        <v>624800.918</v>
      </c>
      <c r="C23" s="24" t="n">
        <v>4206965.157</v>
      </c>
      <c r="D23" s="24" t="n">
        <v>49</v>
      </c>
      <c r="E23" s="28" t="n">
        <v>76</v>
      </c>
      <c r="F23" s="21"/>
      <c r="G23" s="23" t="n">
        <v>52</v>
      </c>
      <c r="H23" s="24" t="n">
        <v>624763.415</v>
      </c>
      <c r="I23" s="24" t="n">
        <v>4206876.859</v>
      </c>
      <c r="J23" s="24" t="n">
        <v>46</v>
      </c>
      <c r="K23" s="28" t="n">
        <v>60</v>
      </c>
      <c r="L23" s="9"/>
      <c r="M23" s="23" t="n">
        <v>103</v>
      </c>
      <c r="N23" s="24" t="n">
        <v>624963.251</v>
      </c>
      <c r="O23" s="24" t="n">
        <v>4206771.927</v>
      </c>
      <c r="P23" s="25" t="n">
        <v>56</v>
      </c>
      <c r="Q23" s="26" t="n">
        <v>78</v>
      </c>
      <c r="S23" s="23" t="n">
        <v>121</v>
      </c>
      <c r="T23" s="24" t="n">
        <v>624740.576</v>
      </c>
      <c r="U23" s="24" t="n">
        <v>4206774.952</v>
      </c>
      <c r="V23" s="24" t="n">
        <v>71</v>
      </c>
      <c r="W23" s="28" t="n">
        <v>93</v>
      </c>
    </row>
    <row r="24" customFormat="false" ht="14.1" hidden="false" customHeight="true" outlineLevel="0" collapsed="false">
      <c r="A24" s="23" t="n">
        <v>35</v>
      </c>
      <c r="B24" s="24" t="n">
        <v>624773.787</v>
      </c>
      <c r="C24" s="24" t="n">
        <v>4206922.648</v>
      </c>
      <c r="D24" s="24" t="n">
        <v>32</v>
      </c>
      <c r="E24" s="28" t="n">
        <v>50</v>
      </c>
      <c r="F24" s="21"/>
      <c r="G24" s="23" t="n">
        <v>53</v>
      </c>
      <c r="H24" s="24" t="n">
        <v>624732.256</v>
      </c>
      <c r="I24" s="24" t="n">
        <v>4206836.754</v>
      </c>
      <c r="J24" s="24" t="n">
        <v>39</v>
      </c>
      <c r="K24" s="28" t="n">
        <v>63</v>
      </c>
      <c r="L24" s="9"/>
      <c r="M24" s="23" t="n">
        <v>104</v>
      </c>
      <c r="N24" s="24" t="n">
        <v>624963.209</v>
      </c>
      <c r="O24" s="24" t="n">
        <v>4206771.341</v>
      </c>
      <c r="P24" s="25" t="n">
        <v>58</v>
      </c>
      <c r="Q24" s="26" t="n">
        <v>88</v>
      </c>
      <c r="S24" s="23" t="n">
        <v>122</v>
      </c>
      <c r="T24" s="24" t="n">
        <v>624775.202</v>
      </c>
      <c r="U24" s="24" t="n">
        <v>4206723.004</v>
      </c>
      <c r="V24" s="24" t="n">
        <v>90</v>
      </c>
      <c r="W24" s="28" t="n">
        <v>104</v>
      </c>
    </row>
    <row r="25" customFormat="false" ht="14.1" hidden="false" customHeight="true" outlineLevel="0" collapsed="false">
      <c r="A25" s="23" t="n">
        <v>36</v>
      </c>
      <c r="B25" s="24" t="n">
        <v>624713.393</v>
      </c>
      <c r="C25" s="24" t="n">
        <v>4206938.247</v>
      </c>
      <c r="D25" s="24" t="n">
        <v>48</v>
      </c>
      <c r="E25" s="28" t="n">
        <v>75</v>
      </c>
      <c r="F25" s="21"/>
      <c r="G25" s="23" t="n">
        <v>54</v>
      </c>
      <c r="H25" s="24" t="n">
        <v>624670.972</v>
      </c>
      <c r="I25" s="24" t="n">
        <v>4206844.535</v>
      </c>
      <c r="J25" s="24" t="n">
        <v>33</v>
      </c>
      <c r="K25" s="28" t="n">
        <v>44</v>
      </c>
      <c r="L25" s="9"/>
      <c r="M25" s="23" t="n">
        <v>105</v>
      </c>
      <c r="N25" s="24" t="n">
        <v>624966.429</v>
      </c>
      <c r="O25" s="24" t="n">
        <v>4206640.704</v>
      </c>
      <c r="P25" s="25" t="n">
        <v>115</v>
      </c>
      <c r="Q25" s="26" t="n">
        <v>157</v>
      </c>
      <c r="S25" s="23" t="n">
        <v>123</v>
      </c>
      <c r="T25" s="24" t="n">
        <v>624768.194</v>
      </c>
      <c r="U25" s="24" t="n">
        <v>4206657.945</v>
      </c>
      <c r="V25" s="24" t="n">
        <v>75</v>
      </c>
      <c r="W25" s="28" t="n">
        <v>85</v>
      </c>
    </row>
    <row r="26" customFormat="false" ht="14.1" hidden="false" customHeight="true" outlineLevel="0" collapsed="false">
      <c r="A26" s="23" t="n">
        <v>37</v>
      </c>
      <c r="B26" s="24" t="n">
        <v>624649.526</v>
      </c>
      <c r="C26" s="24" t="n">
        <v>4206940.259</v>
      </c>
      <c r="D26" s="24" t="n">
        <v>50</v>
      </c>
      <c r="E26" s="28" t="n">
        <v>78</v>
      </c>
      <c r="F26" s="21"/>
      <c r="G26" s="23" t="n">
        <v>55</v>
      </c>
      <c r="H26" s="24" t="n">
        <v>624606.309</v>
      </c>
      <c r="I26" s="24" t="n">
        <v>4206824.859</v>
      </c>
      <c r="J26" s="25" t="n">
        <v>36</v>
      </c>
      <c r="K26" s="28" t="n">
        <v>51</v>
      </c>
      <c r="L26" s="9"/>
      <c r="M26" s="23" t="n">
        <v>106</v>
      </c>
      <c r="N26" s="24" t="n">
        <v>624919.484</v>
      </c>
      <c r="O26" s="24" t="n">
        <v>4206642.656</v>
      </c>
      <c r="P26" s="25" t="n">
        <v>100</v>
      </c>
      <c r="Q26" s="26" t="n">
        <v>117</v>
      </c>
      <c r="S26" s="23" t="n">
        <v>124</v>
      </c>
      <c r="T26" s="24" t="n">
        <v>624726.302</v>
      </c>
      <c r="U26" s="24" t="n">
        <v>4206682.823</v>
      </c>
      <c r="V26" s="24" t="n">
        <v>92</v>
      </c>
      <c r="W26" s="28" t="n">
        <v>101</v>
      </c>
    </row>
    <row r="27" customFormat="false" ht="14.1" hidden="false" customHeight="true" outlineLevel="0" collapsed="false">
      <c r="A27" s="23" t="n">
        <v>38</v>
      </c>
      <c r="B27" s="24" t="n">
        <v>624591.909</v>
      </c>
      <c r="C27" s="24" t="n">
        <v>4206922.895</v>
      </c>
      <c r="D27" s="24" t="n">
        <v>52</v>
      </c>
      <c r="E27" s="28" t="n">
        <v>79</v>
      </c>
      <c r="F27" s="21"/>
      <c r="G27" s="23" t="n">
        <v>56</v>
      </c>
      <c r="H27" s="24" t="n">
        <v>624559.911</v>
      </c>
      <c r="I27" s="24" t="n">
        <v>4206778.466</v>
      </c>
      <c r="J27" s="25" t="n">
        <v>36</v>
      </c>
      <c r="K27" s="28" t="n">
        <v>56</v>
      </c>
      <c r="L27" s="9"/>
      <c r="M27" s="23" t="n">
        <v>107</v>
      </c>
      <c r="N27" s="24" t="n">
        <v>624923.641</v>
      </c>
      <c r="O27" s="24" t="n">
        <v>4206703.523</v>
      </c>
      <c r="P27" s="25" t="n">
        <v>72</v>
      </c>
      <c r="Q27" s="26" t="n">
        <v>103</v>
      </c>
      <c r="S27" s="23" t="n">
        <v>125</v>
      </c>
      <c r="T27" s="24" t="n">
        <v>624695.879</v>
      </c>
      <c r="U27" s="24" t="n">
        <v>4206740.603</v>
      </c>
      <c r="V27" s="24" t="n">
        <v>72</v>
      </c>
      <c r="W27" s="28" t="n">
        <v>78</v>
      </c>
    </row>
    <row r="28" customFormat="false" ht="14.1" hidden="false" customHeight="true" outlineLevel="0" collapsed="false">
      <c r="A28" s="23" t="n">
        <v>39</v>
      </c>
      <c r="B28" s="24" t="n">
        <v>624533.113</v>
      </c>
      <c r="C28" s="24" t="n">
        <v>4206894.053</v>
      </c>
      <c r="D28" s="24" t="n">
        <v>48</v>
      </c>
      <c r="E28" s="28" t="n">
        <v>71</v>
      </c>
      <c r="F28" s="21"/>
      <c r="G28" s="23" t="n">
        <v>57</v>
      </c>
      <c r="H28" s="24" t="n">
        <v>624533.976</v>
      </c>
      <c r="I28" s="24" t="n">
        <v>4206719.658</v>
      </c>
      <c r="J28" s="25" t="n">
        <v>27</v>
      </c>
      <c r="K28" s="28" t="n">
        <v>43</v>
      </c>
      <c r="L28" s="9"/>
      <c r="M28" s="23" t="n">
        <v>108</v>
      </c>
      <c r="N28" s="24" t="n">
        <v>624914.192</v>
      </c>
      <c r="O28" s="24" t="n">
        <v>4206763.437</v>
      </c>
      <c r="P28" s="25" t="n">
        <v>48</v>
      </c>
      <c r="Q28" s="26" t="n">
        <v>71</v>
      </c>
      <c r="S28" s="23"/>
      <c r="T28" s="24"/>
      <c r="U28" s="24"/>
      <c r="V28" s="25"/>
      <c r="W28" s="28"/>
    </row>
    <row r="29" customFormat="false" ht="14.1" hidden="false" customHeight="true" outlineLevel="0" collapsed="false">
      <c r="A29" s="23" t="n">
        <v>40</v>
      </c>
      <c r="B29" s="24" t="n">
        <v>624479.973</v>
      </c>
      <c r="C29" s="24" t="n">
        <v>4206847.632</v>
      </c>
      <c r="D29" s="24" t="n">
        <v>33</v>
      </c>
      <c r="E29" s="28" t="n">
        <v>52</v>
      </c>
      <c r="F29" s="21"/>
      <c r="G29" s="23" t="n">
        <v>58</v>
      </c>
      <c r="H29" s="24" t="n">
        <v>624536.068</v>
      </c>
      <c r="I29" s="24" t="n">
        <v>4206661.101</v>
      </c>
      <c r="J29" s="25" t="n">
        <v>30</v>
      </c>
      <c r="K29" s="28" t="n">
        <v>51</v>
      </c>
      <c r="L29" s="9"/>
      <c r="M29" s="23" t="n">
        <v>109</v>
      </c>
      <c r="N29" s="24" t="n">
        <v>624891.982</v>
      </c>
      <c r="O29" s="24" t="n">
        <v>4206815.5</v>
      </c>
      <c r="P29" s="24" t="n">
        <v>51</v>
      </c>
      <c r="Q29" s="28" t="n">
        <v>79</v>
      </c>
      <c r="S29" s="23"/>
      <c r="T29" s="24"/>
      <c r="U29" s="24"/>
      <c r="V29" s="25"/>
      <c r="W29" s="28"/>
    </row>
    <row r="30" customFormat="false" ht="14.1" hidden="false" customHeight="true" outlineLevel="0" collapsed="false">
      <c r="A30" s="29" t="n">
        <v>41</v>
      </c>
      <c r="B30" s="30" t="n">
        <v>624456.99</v>
      </c>
      <c r="C30" s="30" t="n">
        <v>4206794.591</v>
      </c>
      <c r="D30" s="30" t="n">
        <v>28</v>
      </c>
      <c r="E30" s="31" t="n">
        <v>44</v>
      </c>
      <c r="F30" s="21"/>
      <c r="G30" s="29" t="n">
        <v>59</v>
      </c>
      <c r="H30" s="30" t="n">
        <v>624588.104</v>
      </c>
      <c r="I30" s="30" t="n">
        <v>4206676.221</v>
      </c>
      <c r="J30" s="32" t="n">
        <v>31</v>
      </c>
      <c r="K30" s="31" t="n">
        <v>47</v>
      </c>
      <c r="L30" s="9"/>
      <c r="M30" s="29" t="n">
        <v>110</v>
      </c>
      <c r="N30" s="30" t="n">
        <v>624853.429</v>
      </c>
      <c r="O30" s="30" t="n">
        <v>4206869.071</v>
      </c>
      <c r="P30" s="30" t="n">
        <v>57</v>
      </c>
      <c r="Q30" s="31" t="n">
        <v>72</v>
      </c>
      <c r="S30" s="29"/>
      <c r="T30" s="30"/>
      <c r="U30" s="30"/>
      <c r="V30" s="32"/>
      <c r="W30" s="31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33"/>
      <c r="H31" s="33"/>
      <c r="I31" s="33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4" t="s">
        <v>12</v>
      </c>
      <c r="B33" s="35" t="s">
        <v>13</v>
      </c>
      <c r="C33" s="35" t="s">
        <v>14</v>
      </c>
      <c r="D33" s="36" t="s">
        <v>18</v>
      </c>
      <c r="E33" s="37" t="s">
        <v>19</v>
      </c>
      <c r="F33" s="36"/>
      <c r="G33" s="38" t="s">
        <v>20</v>
      </c>
      <c r="H33" s="39" t="s">
        <v>21</v>
      </c>
      <c r="I33" s="36" t="s">
        <v>22</v>
      </c>
      <c r="J33" s="40" t="s">
        <v>23</v>
      </c>
    </row>
    <row r="34" customFormat="false" ht="30" hidden="false" customHeight="true" outlineLevel="0" collapsed="false">
      <c r="A34" s="34"/>
      <c r="B34" s="35"/>
      <c r="C34" s="35"/>
      <c r="D34" s="36"/>
      <c r="E34" s="37"/>
      <c r="F34" s="41"/>
      <c r="G34" s="38"/>
      <c r="H34" s="39"/>
      <c r="I34" s="36"/>
      <c r="J34" s="40"/>
    </row>
    <row r="35" customFormat="false" ht="14.1" hidden="false" customHeight="true" outlineLevel="0" collapsed="false">
      <c r="A35" s="42" t="n">
        <v>67</v>
      </c>
      <c r="B35" s="43" t="n">
        <v>624401.161</v>
      </c>
      <c r="C35" s="43" t="n">
        <v>4206718.267</v>
      </c>
      <c r="D35" s="43" t="n">
        <v>351.2</v>
      </c>
      <c r="E35" s="43" t="n">
        <v>319.3</v>
      </c>
      <c r="F35" s="44"/>
      <c r="G35" s="43" t="n">
        <v>4.3</v>
      </c>
      <c r="H35" s="45" t="n">
        <f aca="false">((D35-E35)/(D35-G35))</f>
        <v>0.0919573364081867</v>
      </c>
      <c r="I35" s="43" t="n">
        <v>36</v>
      </c>
      <c r="J35" s="46" t="n">
        <v>26.7</v>
      </c>
    </row>
    <row r="36" customFormat="false" ht="14.1" hidden="false" customHeight="true" outlineLevel="0" collapsed="false">
      <c r="A36" s="47" t="n">
        <v>68</v>
      </c>
      <c r="B36" s="48" t="n">
        <v>624773.791</v>
      </c>
      <c r="C36" s="48" t="n">
        <v>4206967.673</v>
      </c>
      <c r="D36" s="48" t="n">
        <v>378.7</v>
      </c>
      <c r="E36" s="48" t="n">
        <v>333.8</v>
      </c>
      <c r="F36" s="49"/>
      <c r="G36" s="48" t="n">
        <v>4.3</v>
      </c>
      <c r="H36" s="45" t="n">
        <f aca="false">((D36-E36)/(D36-G36))</f>
        <v>0.119925213675214</v>
      </c>
      <c r="I36" s="48" t="n">
        <v>36</v>
      </c>
      <c r="J36" s="50" t="n">
        <v>29</v>
      </c>
    </row>
    <row r="37" customFormat="false" ht="14.1" hidden="false" customHeight="true" outlineLevel="0" collapsed="false">
      <c r="A37" s="47" t="n">
        <v>156</v>
      </c>
      <c r="B37" s="48" t="n">
        <v>624717.033</v>
      </c>
      <c r="C37" s="48" t="n">
        <v>4206538.749</v>
      </c>
      <c r="D37" s="48" t="n">
        <v>205.8</v>
      </c>
      <c r="E37" s="48" t="n">
        <v>169.5</v>
      </c>
      <c r="F37" s="49"/>
      <c r="G37" s="48" t="n">
        <v>4.2</v>
      </c>
      <c r="H37" s="45" t="n">
        <f aca="false">((D37-E37)/(D37-G37))</f>
        <v>0.180059523809524</v>
      </c>
      <c r="I37" s="48" t="n">
        <v>36</v>
      </c>
      <c r="J37" s="50" t="n">
        <v>25.9</v>
      </c>
    </row>
    <row r="38" customFormat="false" ht="14.1" hidden="false" customHeight="true" outlineLevel="0" collapsed="false">
      <c r="A38" s="47" t="n">
        <v>157</v>
      </c>
      <c r="B38" s="48" t="n">
        <v>624906.556</v>
      </c>
      <c r="C38" s="48" t="n">
        <v>4206694.275</v>
      </c>
      <c r="D38" s="48" t="n">
        <v>208.5</v>
      </c>
      <c r="E38" s="48" t="n">
        <v>176.9</v>
      </c>
      <c r="F38" s="49"/>
      <c r="G38" s="48" t="n">
        <v>4.2</v>
      </c>
      <c r="H38" s="45" t="n">
        <f aca="false">((D38-E38)/(D38-G38))</f>
        <v>0.154674498286833</v>
      </c>
      <c r="I38" s="48" t="n">
        <v>36</v>
      </c>
      <c r="J38" s="50" t="n">
        <v>25.8</v>
      </c>
    </row>
    <row r="39" customFormat="false" ht="14.1" hidden="false" customHeight="true" outlineLevel="0" collapsed="false">
      <c r="A39" s="47"/>
      <c r="B39" s="48"/>
      <c r="C39" s="48"/>
      <c r="D39" s="48"/>
      <c r="E39" s="48"/>
      <c r="F39" s="49"/>
      <c r="G39" s="48"/>
      <c r="H39" s="51" t="n">
        <f aca="false">AVERAGE(H35:H38)</f>
        <v>0.136654143044939</v>
      </c>
      <c r="I39" s="48"/>
      <c r="J39" s="51" t="n">
        <f aca="false">AVERAGE(J35:J38)</f>
        <v>26.85</v>
      </c>
    </row>
    <row r="40" customFormat="false" ht="14.1" hidden="false" customHeight="true" outlineLevel="0" collapsed="false">
      <c r="A40" s="52"/>
      <c r="B40" s="48"/>
      <c r="C40" s="48"/>
      <c r="D40" s="48"/>
      <c r="E40" s="48"/>
      <c r="F40" s="49"/>
      <c r="G40" s="48"/>
      <c r="H40" s="48"/>
      <c r="I40" s="48"/>
      <c r="J40" s="53"/>
    </row>
    <row r="41" customFormat="false" ht="14.1" hidden="false" customHeight="true" outlineLevel="0" collapsed="false">
      <c r="A41" s="47"/>
      <c r="B41" s="48"/>
      <c r="C41" s="48"/>
      <c r="D41" s="48"/>
      <c r="E41" s="48"/>
      <c r="F41" s="49"/>
      <c r="G41" s="48"/>
      <c r="H41" s="48"/>
      <c r="I41" s="48"/>
      <c r="J41" s="53"/>
    </row>
    <row r="42" customFormat="false" ht="14.1" hidden="false" customHeight="true" outlineLevel="0" collapsed="false">
      <c r="A42" s="47"/>
      <c r="B42" s="48"/>
      <c r="C42" s="48"/>
      <c r="D42" s="48"/>
      <c r="E42" s="48"/>
      <c r="F42" s="49"/>
      <c r="G42" s="48"/>
      <c r="H42" s="48"/>
      <c r="I42" s="48"/>
      <c r="J42" s="53"/>
    </row>
    <row r="43" customFormat="false" ht="14.1" hidden="false" customHeight="true" outlineLevel="0" collapsed="false">
      <c r="A43" s="47"/>
      <c r="B43" s="48"/>
      <c r="C43" s="48"/>
      <c r="D43" s="48"/>
      <c r="E43" s="48"/>
      <c r="F43" s="49"/>
      <c r="G43" s="48"/>
      <c r="H43" s="48"/>
      <c r="I43" s="48"/>
      <c r="J43" s="53"/>
    </row>
    <row r="44" customFormat="false" ht="14.1" hidden="false" customHeight="true" outlineLevel="0" collapsed="false">
      <c r="A44" s="47"/>
      <c r="B44" s="48"/>
      <c r="C44" s="48"/>
      <c r="D44" s="48"/>
      <c r="E44" s="48"/>
      <c r="F44" s="49"/>
      <c r="G44" s="48"/>
      <c r="H44" s="48"/>
      <c r="I44" s="48"/>
      <c r="J44" s="53"/>
    </row>
    <row r="45" customFormat="false" ht="14.1" hidden="false" customHeight="true" outlineLevel="0" collapsed="false">
      <c r="A45" s="54"/>
      <c r="B45" s="48"/>
      <c r="C45" s="48"/>
      <c r="D45" s="48"/>
      <c r="E45" s="48"/>
      <c r="F45" s="49"/>
      <c r="G45" s="48"/>
      <c r="H45" s="48"/>
      <c r="I45" s="48"/>
      <c r="J45" s="53"/>
    </row>
    <row r="46" customFormat="false" ht="14.1" hidden="false" customHeight="true" outlineLevel="0" collapsed="false">
      <c r="A46" s="47"/>
      <c r="B46" s="48"/>
      <c r="C46" s="48"/>
      <c r="D46" s="48"/>
      <c r="E46" s="48"/>
      <c r="F46" s="49"/>
      <c r="G46" s="48"/>
      <c r="H46" s="48"/>
      <c r="I46" s="48"/>
      <c r="J46" s="53"/>
    </row>
    <row r="47" customFormat="false" ht="14.1" hidden="false" customHeight="true" outlineLevel="0" collapsed="false">
      <c r="A47" s="47"/>
      <c r="B47" s="48"/>
      <c r="C47" s="48"/>
      <c r="D47" s="48"/>
      <c r="E47" s="48"/>
      <c r="F47" s="49"/>
      <c r="G47" s="48"/>
      <c r="H47" s="48"/>
      <c r="I47" s="48"/>
      <c r="J47" s="53"/>
    </row>
    <row r="48" customFormat="false" ht="14.1" hidden="false" customHeight="true" outlineLevel="0" collapsed="false">
      <c r="A48" s="47"/>
      <c r="B48" s="48"/>
      <c r="C48" s="48"/>
      <c r="D48" s="48"/>
      <c r="E48" s="48"/>
      <c r="F48" s="49"/>
      <c r="G48" s="48"/>
      <c r="H48" s="48"/>
      <c r="I48" s="48"/>
      <c r="J48" s="53"/>
    </row>
    <row r="49" customFormat="false" ht="14.1" hidden="false" customHeight="true" outlineLevel="0" collapsed="false">
      <c r="A49" s="55"/>
      <c r="B49" s="56"/>
      <c r="C49" s="56"/>
      <c r="D49" s="56"/>
      <c r="E49" s="56"/>
      <c r="F49" s="57"/>
      <c r="G49" s="56"/>
      <c r="H49" s="56"/>
      <c r="I49" s="56"/>
      <c r="J49" s="58"/>
    </row>
    <row r="50" customFormat="false" ht="14.1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21"/>
    </row>
    <row r="51" customFormat="false" ht="14.1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21"/>
    </row>
    <row r="52" customFormat="false" ht="14.1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21"/>
    </row>
    <row r="53" customFormat="false" ht="14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21"/>
    </row>
    <row r="54" customFormat="false" ht="14.1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2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2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2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2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21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21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21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21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21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21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21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21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21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21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21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21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21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21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21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21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21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21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21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21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21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21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21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21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21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21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21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21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21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21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21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21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21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21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21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21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21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21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21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21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21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21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21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21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21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21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9:00:19Z</dcterms:modified>
  <cp:revision>0</cp:revision>
  <dc:subject/>
  <dc:title/>
</cp:coreProperties>
</file>